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AGOSTO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360</xdr:colOff>
      <xdr:row>2</xdr:row>
      <xdr:rowOff>1904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680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254" activeCellId="0" sqref="C2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239314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239314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1708593.74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108593.74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108593.74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1600000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1600000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/>
    </row>
    <row r="73" customFormat="false" ht="12.75" hidden="false" customHeight="false" outlineLevel="0" collapsed="false">
      <c r="A73" s="18" t="s">
        <v>118</v>
      </c>
      <c r="B73" s="19" t="s">
        <v>119</v>
      </c>
      <c r="C73" s="17"/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/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1947907.74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1690230.23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1248620.41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5" t="n">
        <v>1011386.26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5" t="n">
        <v>143824.36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5" t="n">
        <v>93109.79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5" t="n">
        <v>300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5" t="n">
        <f aca="false">C114+C115+C116+C117+C118+C119+C120+C122</f>
        <v>184998.5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5" t="n">
        <v>29891.84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5" t="n">
        <v>82187.69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5" t="n">
        <v>435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5" t="n">
        <v>14716.07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5" t="n">
        <v>53933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5" t="n">
        <v>3834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256611.32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5" t="n">
        <v>17825.81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5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5" t="n">
        <v>123474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5" t="n">
        <v>17351.35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5" t="n">
        <v>2354.4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5" t="n">
        <v>696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5" t="n">
        <v>35062.5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5" t="n">
        <v>56046.18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3301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82326.29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5" t="n">
        <v>9224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5" t="n">
        <v>73102.01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10708.8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10708.8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10708.8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6" t="s">
        <v>345</v>
      </c>
      <c r="C219" s="27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9"/>
      <c r="O219" s="29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30"/>
      <c r="B249" s="28"/>
      <c r="C249" s="17"/>
    </row>
    <row r="250" customFormat="false" ht="12.75" hidden="false" customHeight="false" outlineLevel="0" collapsed="false">
      <c r="A250" s="31"/>
      <c r="B250" s="23" t="s">
        <v>389</v>
      </c>
      <c r="C250" s="24" t="n">
        <f aca="false">C104+C135+C177+C190+C210+C247+C148</f>
        <v>1783265.4</v>
      </c>
      <c r="D250" s="32"/>
      <c r="E250" s="33"/>
    </row>
    <row r="251" customFormat="false" ht="12.75" hidden="false" customHeight="false" outlineLevel="0" collapsed="false">
      <c r="A251" s="30"/>
      <c r="B251" s="28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164642.34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/>
    </row>
    <row r="256" customFormat="false" ht="12.75" hidden="false" customHeight="false" outlineLevel="0" collapsed="false">
      <c r="A256" s="30"/>
      <c r="B256" s="28"/>
      <c r="C256" s="17"/>
    </row>
    <row r="257" customFormat="false" ht="12.75" hidden="false" customHeight="false" outlineLevel="0" collapsed="false">
      <c r="A257" s="31"/>
      <c r="B257" s="23" t="s">
        <v>397</v>
      </c>
      <c r="C257" s="24" t="n">
        <f aca="false">SUM(C253:C255)</f>
        <v>164642.34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DIF</cp:lastModifiedBy>
  <cp:lastPrinted>2011-02-10T15:11:59Z</cp:lastPrinted>
  <dcterms:modified xsi:type="dcterms:W3CDTF">2018-09-14T20:28:56Z</dcterms:modified>
  <cp:revision>0</cp:revision>
  <dc:subject/>
  <dc:title/>
</cp:coreProperties>
</file>